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1015987339071</v>
      </c>
      <c r="E10" s="9" t="n">
        <f aca="false">E11+E14+E18+E29+E32+E40</f>
        <v>1013296821945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27619644106</v>
      </c>
      <c r="E11" s="10" t="n">
        <f aca="false">E12+E13</f>
        <v>28636117391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27119644106</v>
      </c>
      <c r="E12" s="12" t="n">
        <v>28636117391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 t="n">
        <v>500000000</v>
      </c>
      <c r="E13" s="12"/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4080000000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4080000000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509528345132</v>
      </c>
      <c r="E18" s="10" t="n">
        <f aca="false">E19+E22+E23+E24+E25+E26+E27+E28</f>
        <v>540468515169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217746665114</v>
      </c>
      <c r="E19" s="12" t="n">
        <v>247719380666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299738747581</v>
      </c>
      <c r="E22" s="12" t="n">
        <v>279538306614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 t="n">
        <v>2464037281</v>
      </c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 t="n">
        <v>1817394361</v>
      </c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 t="n">
        <v>414445095</v>
      </c>
      <c r="E25" s="12" t="n">
        <v>414445095</v>
      </c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186665409757</v>
      </c>
      <c r="E26" s="12" t="n">
        <v>210414648189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196854316776</v>
      </c>
      <c r="E27" s="12" t="n">
        <v>-201899697037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 t="n">
        <v>1817394361</v>
      </c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415694095593</v>
      </c>
      <c r="E29" s="10" t="n">
        <f aca="false">E30+E31</f>
        <v>421450854378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415694095593</v>
      </c>
      <c r="E30" s="12" t="n">
        <v>421450854378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22345254240</v>
      </c>
      <c r="E32" s="10" t="n">
        <f aca="false">E33+E36+E37+E38+E39</f>
        <v>22741335007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3140045017</v>
      </c>
      <c r="E33" s="12" t="n">
        <v>3213829290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13375151870</v>
      </c>
      <c r="E36" s="12" t="n">
        <v>12750908540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5830057353</v>
      </c>
      <c r="E37" s="12" t="n">
        <v>6776597177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470980777766</v>
      </c>
      <c r="E43" s="10" t="n">
        <f aca="false">E44+E54+E64+E67+E70+E76</f>
        <v>475895419780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279900770081</v>
      </c>
      <c r="E44" s="10" t="n">
        <f aca="false">E45+E46+E47+E48+E49+E50+E53</f>
        <v>279663542503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279900770081</v>
      </c>
      <c r="E50" s="12" t="n">
        <v>279663542503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14351702538</v>
      </c>
      <c r="E54" s="10" t="n">
        <f aca="false">E55+E58+E61</f>
        <v>19262190495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14351702538</v>
      </c>
      <c r="E55" s="10" t="n">
        <f aca="false">E56+E57</f>
        <v>19262190495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90823104983</v>
      </c>
      <c r="E56" s="12" t="n">
        <v>107296389167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76471402445</v>
      </c>
      <c r="E57" s="12" t="n">
        <v>-88034198672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10700000</v>
      </c>
      <c r="E62" s="12" t="n">
        <v>10700000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10700000</v>
      </c>
      <c r="E63" s="12" t="n">
        <v>-10700000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73905189270</v>
      </c>
      <c r="E67" s="10" t="n">
        <f aca="false">E68+E69</f>
        <v>73899689270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73905189270</v>
      </c>
      <c r="E69" s="12" t="n">
        <v>73899689270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84386500170</v>
      </c>
      <c r="E70" s="10" t="n">
        <f aca="false">E71+E72+E73+E74+E75</f>
        <v>84386500170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73827386228</v>
      </c>
      <c r="E72" s="12" t="n">
        <v>73827386228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12259113942</v>
      </c>
      <c r="E73" s="12" t="n">
        <v>12259113942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 t="n">
        <v>-1700000000</v>
      </c>
      <c r="E74" s="12" t="n">
        <v>-1700000000</v>
      </c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18436615707</v>
      </c>
      <c r="E76" s="10" t="n">
        <f aca="false">E77+E78+E79+E80</f>
        <v>18683497342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18436615707</v>
      </c>
      <c r="E77" s="12" t="n">
        <v>18527214607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 t="n">
        <v>156282735</v>
      </c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1486968116837</v>
      </c>
      <c r="E81" s="10" t="n">
        <f aca="false">E10+E43</f>
        <v>1489192241725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1669664651863</v>
      </c>
      <c r="E83" s="10" t="n">
        <f aca="false">E84+E106</f>
        <v>1658874410009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1347232777764</v>
      </c>
      <c r="E84" s="10" t="n">
        <f aca="false">E85+E88+E89+E90+E91+E92+E93+E94+E95+E97+E98+E99+E100+E101+E102</f>
        <v>1336442535910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312916108229</v>
      </c>
      <c r="E85" s="12" t="n">
        <v>312568780675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164931157649</v>
      </c>
      <c r="E88" s="12" t="n">
        <v>142064948842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26721986433</v>
      </c>
      <c r="E89" s="12" t="n">
        <v>28214422257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15893383689</v>
      </c>
      <c r="E90" s="12" t="n">
        <v>15932877104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386537456621</v>
      </c>
      <c r="E91" s="12" t="n">
        <v>380774506136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137176671559</v>
      </c>
      <c r="E95" s="12" t="n">
        <v>99068910844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302838405676</v>
      </c>
      <c r="E97" s="12" t="n">
        <v>357599708286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217607908</v>
      </c>
      <c r="E99" s="12" t="n">
        <v>218381766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322431874099</v>
      </c>
      <c r="E106" s="10" t="n">
        <f aca="false">SUM(E107:E119)</f>
        <v>322431874099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 t="n">
        <v>55170809696</v>
      </c>
      <c r="E112" s="12" t="n">
        <v>55170809696</v>
      </c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 t="n">
        <v>267142664403</v>
      </c>
      <c r="E113" s="12" t="n">
        <v>267142664403</v>
      </c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118400000</v>
      </c>
      <c r="E114" s="12" t="n">
        <v>118400000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-182696535026</v>
      </c>
      <c r="E120" s="10" t="n">
        <f aca="false">E121+E139</f>
        <v>-169682168284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-182701278026</v>
      </c>
      <c r="E121" s="10" t="n">
        <f aca="false">E122+E125+E126+E127+E128+E129+E130+E131+E132+E133+E134+E137+E138</f>
        <v>-170748651811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270000000000</v>
      </c>
      <c r="E122" s="10" t="n">
        <f aca="false">E123+E124</f>
        <v>270000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270000000000</v>
      </c>
      <c r="E123" s="12" t="n">
        <v>270000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 t="n">
        <v>24126376429</v>
      </c>
      <c r="E125" s="12" t="n">
        <v>24126376429</v>
      </c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 t="n">
        <v>1072018933</v>
      </c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 t="n">
        <v>-390000000</v>
      </c>
      <c r="E128" s="12" t="n">
        <v>-390000000</v>
      </c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26413502573</v>
      </c>
      <c r="E131" s="12" t="n">
        <v>27278928479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 t="n">
        <v>25981000</v>
      </c>
      <c r="E132" s="12" t="n">
        <v>25981000</v>
      </c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 t="n">
        <v>6158136532</v>
      </c>
      <c r="E133" s="12" t="n">
        <v>6710417519</v>
      </c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-493655096446</v>
      </c>
      <c r="E134" s="10" t="n">
        <f aca="false">E135+E136</f>
        <v>-486716461218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-485543006480</v>
      </c>
      <c r="E135" s="12" t="n">
        <v>-434506444719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-8112089966</v>
      </c>
      <c r="E136" s="12" t="n">
        <v>-52210016499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 t="n">
        <v>-16452197047</v>
      </c>
      <c r="E138" s="12" t="n">
        <v>-11783894020</v>
      </c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v>4743000</v>
      </c>
      <c r="E139" s="12" t="n">
        <v>1066483527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1486968116837</v>
      </c>
      <c r="E147" s="10" t="n">
        <f aca="false">E83+E120</f>
        <v>1489192241725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11658641710</v>
      </c>
      <c r="E9" s="12"/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11658641710</v>
      </c>
      <c r="E11" s="10" t="n">
        <f aca="false">E9-E10</f>
        <v>0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11375100837</v>
      </c>
      <c r="E12" s="12"/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283540873</v>
      </c>
      <c r="E13" s="10" t="n">
        <f aca="false">E11-E12</f>
        <v>0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2724707173</v>
      </c>
      <c r="E14" s="12"/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6714082883</v>
      </c>
      <c r="E15" s="12"/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6714082883</v>
      </c>
      <c r="E16" s="12"/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1000000</v>
      </c>
      <c r="E18" s="12"/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5829043858</v>
      </c>
      <c r="E19" s="12"/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-9535878695</v>
      </c>
      <c r="E20" s="10" t="n">
        <f aca="false">E13+E14-E15+E17-E18-E19</f>
        <v>0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1776630818</v>
      </c>
      <c r="E21" s="12"/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352842089</v>
      </c>
      <c r="E22" s="12"/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1423788729</v>
      </c>
      <c r="E23" s="10" t="n">
        <f aca="false">E21-E22</f>
        <v>0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-8112089966</v>
      </c>
      <c r="E24" s="10" t="n">
        <f aca="false">E20+E23</f>
        <v>0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-7451610938</v>
      </c>
      <c r="E25" s="12"/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-660479028</v>
      </c>
      <c r="E27" s="10" t="n">
        <f aca="false">E24-E25-E26</f>
        <v>0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-276</v>
      </c>
      <c r="E30" s="12"/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7-03T08:28:07Z</dcterms:modified>
  <cp:revision>0</cp:revision>
  <dc:subject/>
  <dc:title/>
</cp:coreProperties>
</file>